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957711"/>
        <c:axId val="95291361"/>
      </c:scatterChart>
      <c:valAx>
        <c:axId val="87957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1361"/>
        <c:crossesAt val="0"/>
        <c:crossBetween val="midCat"/>
      </c:valAx>
      <c:valAx>
        <c:axId val="9529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77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